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5 DRV8825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5 DRV8825</t>
  </si>
  <si>
    <t xml:space="preserve">Creation Date:</t>
  </si>
  <si>
    <t xml:space="preserve">3/15/2011</t>
  </si>
  <si>
    <t xml:space="preserve">3:38:14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Motor Driver</t>
  </si>
  <si>
    <t xml:space="preserve">DRV8825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4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2580267931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4Z</dcterms:modified>
  <cp:revision>0</cp:revision>
  <dc:subject/>
  <dc:title/>
</cp:coreProperties>
</file>